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14313"/>
        <c:axId val="49442482"/>
      </c:lineChart>
      <c:catAx>
        <c:axId val="5771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42482"/>
        <c:crossesAt val="0"/>
        <c:auto val="1"/>
        <c:lblAlgn val="ctr"/>
        <c:lblOffset val="100"/>
        <c:noMultiLvlLbl val="0"/>
      </c:catAx>
      <c:valAx>
        <c:axId val="49442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14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71483"/>
        <c:axId val="90965443"/>
      </c:lineChart>
      <c:catAx>
        <c:axId val="1847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65443"/>
        <c:crossesAt val="0"/>
        <c:auto val="1"/>
        <c:lblAlgn val="ctr"/>
        <c:lblOffset val="100"/>
        <c:noMultiLvlLbl val="0"/>
      </c:catAx>
      <c:valAx>
        <c:axId val="90965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71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13607"/>
        <c:axId val="11145175"/>
      </c:lineChart>
      <c:catAx>
        <c:axId val="8441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45175"/>
        <c:crossesAt val="0"/>
        <c:auto val="1"/>
        <c:lblAlgn val="ctr"/>
        <c:lblOffset val="100"/>
        <c:noMultiLvlLbl val="0"/>
      </c:catAx>
      <c:valAx>
        <c:axId val="11145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13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04809"/>
        <c:axId val="95503727"/>
      </c:lineChart>
      <c:catAx>
        <c:axId val="5960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03727"/>
        <c:crossesAt val="0"/>
        <c:auto val="1"/>
        <c:lblAlgn val="ctr"/>
        <c:lblOffset val="100"/>
        <c:noMultiLvlLbl val="0"/>
      </c:catAx>
      <c:valAx>
        <c:axId val="95503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04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